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9773576"/>
        <c:axId val="60288214"/>
      </c:scatterChart>
      <c:valAx>
        <c:axId val="977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214"/>
        <c:crossesAt val="0"/>
        <c:crossBetween val="midCat"/>
      </c:valAx>
      <c:valAx>
        <c:axId val="6028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2118544"/>
        <c:axId val="77946526"/>
      </c:scatterChart>
      <c:valAx>
        <c:axId val="221185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526"/>
        <c:crossesAt val="0"/>
        <c:crossBetween val="midCat"/>
      </c:valAx>
      <c:valAx>
        <c:axId val="7794652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65038882"/>
        <c:axId val="35653210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63528524"/>
        <c:axId val="4576232"/>
      </c:scatterChart>
      <c:valAx>
        <c:axId val="6503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210"/>
        <c:crossesAt val="0"/>
        <c:crossBetween val="midCat"/>
      </c:valAx>
      <c:valAx>
        <c:axId val="356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882"/>
        <c:crossesAt val="0"/>
        <c:crossBetween val="midCat"/>
      </c:valAx>
      <c:valAx>
        <c:axId val="63528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32"/>
        <c:crossBetween val="midCat"/>
      </c:valAx>
      <c:valAx>
        <c:axId val="457623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5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39542373"/>
        <c:axId val="96330248"/>
      </c:scatterChart>
      <c:valAx>
        <c:axId val="39542373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48"/>
        <c:crossesAt val="0"/>
        <c:crossBetween val="midCat"/>
      </c:valAx>
      <c:valAx>
        <c:axId val="963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52408329"/>
        <c:axId val="36646982"/>
      </c:scatterChart>
      <c:valAx>
        <c:axId val="5240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982"/>
        <c:crossesAt val="0"/>
        <c:crossBetween val="midCat"/>
      </c:valAx>
      <c:valAx>
        <c:axId val="366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78793709"/>
        <c:axId val="17094520"/>
      </c:scatterChart>
      <c:valAx>
        <c:axId val="7879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20"/>
        <c:crossesAt val="0"/>
        <c:crossBetween val="midCat"/>
      </c:valAx>
      <c:valAx>
        <c:axId val="1709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